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AGO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AGO/2012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1.99"/>
    <col collapsed="false" customWidth="true" hidden="false" outlineLevel="0" max="12" min="12" style="0" width="14.99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1.56"/>
    <col collapsed="false" customWidth="true" hidden="false" outlineLevel="0" max="17" min="17" style="0" width="10.41"/>
    <col collapsed="false" customWidth="true" hidden="false" outlineLevel="0" max="18" min="18" style="0" width="9.28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11.13"/>
    <col collapsed="false" customWidth="true" hidden="false" outlineLevel="0" max="22" min="22" style="0" width="9.99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4274878</v>
      </c>
      <c r="C4" s="13" t="n">
        <f aca="false">SUM(C5,C13,C23,C28,C32)</f>
        <v>41717481</v>
      </c>
      <c r="D4" s="13" t="n">
        <f aca="false">SUM(D5,D13,D23,D28,D32)</f>
        <v>68</v>
      </c>
      <c r="E4" s="13" t="n">
        <f aca="false">SUM(E5,E13,E23,E28,E32)</f>
        <v>2347090</v>
      </c>
      <c r="F4" s="13" t="n">
        <f aca="false">SUM(F5,F13,F23,F28,F32)</f>
        <v>479627</v>
      </c>
      <c r="G4" s="13" t="n">
        <f aca="false">SUM(G5,G13,G23,G28,G32)</f>
        <v>5068868</v>
      </c>
      <c r="H4" s="13" t="n">
        <f aca="false">SUM(H5,H13,H23,H28,H32)</f>
        <v>2208371</v>
      </c>
      <c r="I4" s="13" t="n">
        <f aca="false">SUM(I5,I13,I23,I28,I32)</f>
        <v>3064</v>
      </c>
      <c r="J4" s="13" t="n">
        <f aca="false">SUM(J5,J13,J23,J28,J32)</f>
        <v>121266</v>
      </c>
      <c r="K4" s="13" t="n">
        <f aca="false">SUM(K5,K13,K23,K28,K32)</f>
        <v>312130</v>
      </c>
      <c r="L4" s="13" t="n">
        <f aca="false">SUM(L5,L13,L23,L28,L32)</f>
        <v>16506807</v>
      </c>
      <c r="M4" s="13" t="n">
        <f aca="false">SUM(M5,M13,M23,M28,M32)</f>
        <v>2924947</v>
      </c>
      <c r="N4" s="13" t="n">
        <f aca="false">SUM(N5,N13,N23,N28,N32)</f>
        <v>506374</v>
      </c>
      <c r="O4" s="13" t="n">
        <f aca="false">SUM(O5,O13,O23,O28,O32)</f>
        <v>154</v>
      </c>
      <c r="P4" s="13" t="n">
        <f aca="false">SUM(P5,P13,P23,P28,P32)</f>
        <v>929337</v>
      </c>
      <c r="Q4" s="13" t="n">
        <f aca="false">SUM(Q5,Q13,Q23,Q28,Q32)</f>
        <v>704736</v>
      </c>
      <c r="R4" s="13" t="n">
        <f aca="false">SUM(R5,R13,R23,R28,R32)</f>
        <v>8504</v>
      </c>
      <c r="S4" s="13" t="n">
        <f aca="false">SUM(S5,S13,S23,S28,S32)</f>
        <v>8863</v>
      </c>
      <c r="T4" s="13" t="n">
        <f aca="false">SUM(T5,T13,T23,T28,T32)</f>
        <v>199</v>
      </c>
      <c r="U4" s="13" t="n">
        <f aca="false">SUM(U5,U13,U23,U28,U32)</f>
        <v>26540</v>
      </c>
      <c r="V4" s="13" t="n">
        <f aca="false">SUM(V5,V13,V23,V28,V32)</f>
        <v>17611</v>
      </c>
      <c r="W4" s="13" t="n">
        <f aca="false">SUM(W5,W13,W23,W28,W32)</f>
        <v>382841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449094</v>
      </c>
      <c r="C5" s="15" t="n">
        <f aca="false">SUM(C6:C12)</f>
        <v>1192131</v>
      </c>
      <c r="D5" s="15" t="n">
        <f aca="false">SUM(D6:D12)</f>
        <v>0</v>
      </c>
      <c r="E5" s="15" t="n">
        <f aca="false">SUM(E6:E12)</f>
        <v>122374</v>
      </c>
      <c r="F5" s="15" t="n">
        <f aca="false">SUM(F6:F12)</f>
        <v>16405</v>
      </c>
      <c r="G5" s="15" t="n">
        <f aca="false">SUM(G6:G12)</f>
        <v>297076</v>
      </c>
      <c r="H5" s="15" t="n">
        <f aca="false">SUM(H6:H12)</f>
        <v>75655</v>
      </c>
      <c r="I5" s="15" t="n">
        <f aca="false">SUM(I6:I12)</f>
        <v>198</v>
      </c>
      <c r="J5" s="15" t="n">
        <f aca="false">SUM(J6:J12)</f>
        <v>6127</v>
      </c>
      <c r="K5" s="15" t="n">
        <f aca="false">SUM(K6:K12)</f>
        <v>11833</v>
      </c>
      <c r="L5" s="15" t="n">
        <f aca="false">SUM(L6:L12)</f>
        <v>1280364</v>
      </c>
      <c r="M5" s="15" t="n">
        <f aca="false">SUM(M6:M12)</f>
        <v>324436</v>
      </c>
      <c r="N5" s="15" t="n">
        <f aca="false">SUM(N6:N12)</f>
        <v>31369</v>
      </c>
      <c r="O5" s="15" t="n">
        <f aca="false">SUM(O6:O12)</f>
        <v>1</v>
      </c>
      <c r="P5" s="15" t="n">
        <f aca="false">SUM(P6:P12)</f>
        <v>36465</v>
      </c>
      <c r="Q5" s="15" t="n">
        <f aca="false">SUM(Q6:Q12)</f>
        <v>35742</v>
      </c>
      <c r="R5" s="15" t="n">
        <f aca="false">SUM(R6:R12)</f>
        <v>432</v>
      </c>
      <c r="S5" s="15" t="n">
        <f aca="false">SUM(S6:S12)</f>
        <v>181</v>
      </c>
      <c r="T5" s="15" t="n">
        <f aca="false">SUM(T6:T12)</f>
        <v>1</v>
      </c>
      <c r="U5" s="15" t="n">
        <f aca="false">SUM(U6:U12)</f>
        <v>155</v>
      </c>
      <c r="V5" s="15" t="n">
        <f aca="false">SUM(V6:V12)</f>
        <v>1716</v>
      </c>
      <c r="W5" s="15" t="n">
        <f aca="false">SUM(W6:W12)</f>
        <v>16433</v>
      </c>
    </row>
    <row r="6" customFormat="false" ht="12.75" hidden="false" customHeight="false" outlineLevel="0" collapsed="false">
      <c r="A6" s="0" t="s">
        <v>50</v>
      </c>
      <c r="B6" s="16" t="n">
        <v>182493</v>
      </c>
      <c r="C6" s="16" t="n">
        <v>59796</v>
      </c>
      <c r="D6" s="17" t="n">
        <v>0</v>
      </c>
      <c r="E6" s="16" t="n">
        <v>5876</v>
      </c>
      <c r="F6" s="16" t="n">
        <v>513</v>
      </c>
      <c r="G6" s="16" t="n">
        <v>17153</v>
      </c>
      <c r="H6" s="16" t="n">
        <v>3113</v>
      </c>
      <c r="I6" s="17" t="n">
        <v>12</v>
      </c>
      <c r="J6" s="16" t="n">
        <v>96</v>
      </c>
      <c r="K6" s="16" t="n">
        <v>250</v>
      </c>
      <c r="L6" s="16" t="n">
        <v>76991</v>
      </c>
      <c r="M6" s="16" t="n">
        <v>14865</v>
      </c>
      <c r="N6" s="16" t="n">
        <v>724</v>
      </c>
      <c r="O6" s="17" t="n">
        <v>0</v>
      </c>
      <c r="P6" s="16" t="n">
        <v>1424</v>
      </c>
      <c r="Q6" s="16" t="n">
        <v>813</v>
      </c>
      <c r="R6" s="16" t="n">
        <v>60</v>
      </c>
      <c r="S6" s="16" t="n">
        <v>7</v>
      </c>
      <c r="T6" s="17" t="n">
        <v>0</v>
      </c>
      <c r="U6" s="16" t="n">
        <v>2</v>
      </c>
      <c r="V6" s="16" t="n">
        <v>96</v>
      </c>
      <c r="W6" s="16" t="n">
        <v>702</v>
      </c>
    </row>
    <row r="7" customFormat="false" ht="12.75" hidden="false" customHeight="false" outlineLevel="0" collapsed="false">
      <c r="A7" s="0" t="s">
        <v>51</v>
      </c>
      <c r="B7" s="16" t="n">
        <v>137762</v>
      </c>
      <c r="C7" s="16" t="n">
        <v>58220</v>
      </c>
      <c r="D7" s="17" t="n">
        <v>0</v>
      </c>
      <c r="E7" s="16" t="n">
        <v>3404</v>
      </c>
      <c r="F7" s="16" t="n">
        <v>221</v>
      </c>
      <c r="G7" s="16" t="n">
        <v>14466</v>
      </c>
      <c r="H7" s="16" t="n">
        <v>3351</v>
      </c>
      <c r="I7" s="17" t="n">
        <v>13</v>
      </c>
      <c r="J7" s="16" t="n">
        <v>492</v>
      </c>
      <c r="K7" s="16" t="n">
        <v>379</v>
      </c>
      <c r="L7" s="16" t="n">
        <v>45797</v>
      </c>
      <c r="M7" s="16" t="n">
        <v>8450</v>
      </c>
      <c r="N7" s="16" t="n">
        <v>811</v>
      </c>
      <c r="O7" s="17" t="n">
        <v>0</v>
      </c>
      <c r="P7" s="16" t="n">
        <v>774</v>
      </c>
      <c r="Q7" s="16" t="n">
        <v>558</v>
      </c>
      <c r="R7" s="16" t="n">
        <v>50</v>
      </c>
      <c r="S7" s="16" t="n">
        <v>4</v>
      </c>
      <c r="T7" s="17" t="n">
        <v>0</v>
      </c>
      <c r="U7" s="16" t="n">
        <v>5</v>
      </c>
      <c r="V7" s="16" t="n">
        <v>132</v>
      </c>
      <c r="W7" s="16" t="n">
        <v>635</v>
      </c>
    </row>
    <row r="8" customFormat="false" ht="12.75" hidden="false" customHeight="false" outlineLevel="0" collapsed="false">
      <c r="A8" s="0" t="s">
        <v>52</v>
      </c>
      <c r="B8" s="16" t="n">
        <v>624879</v>
      </c>
      <c r="C8" s="16" t="n">
        <v>296637</v>
      </c>
      <c r="D8" s="17" t="n">
        <v>0</v>
      </c>
      <c r="E8" s="16" t="n">
        <v>18189</v>
      </c>
      <c r="F8" s="16" t="n">
        <v>2509</v>
      </c>
      <c r="G8" s="16" t="n">
        <v>63935</v>
      </c>
      <c r="H8" s="16" t="n">
        <v>22887</v>
      </c>
      <c r="I8" s="17" t="n">
        <v>42</v>
      </c>
      <c r="J8" s="16" t="n">
        <v>934</v>
      </c>
      <c r="K8" s="16" t="n">
        <v>2989</v>
      </c>
      <c r="L8" s="16" t="n">
        <v>156489</v>
      </c>
      <c r="M8" s="16" t="n">
        <v>35212</v>
      </c>
      <c r="N8" s="16" t="n">
        <v>7959</v>
      </c>
      <c r="O8" s="17" t="n">
        <v>0</v>
      </c>
      <c r="P8" s="16" t="n">
        <v>1924</v>
      </c>
      <c r="Q8" s="16" t="n">
        <v>11112</v>
      </c>
      <c r="R8" s="16" t="n">
        <v>7</v>
      </c>
      <c r="S8" s="16" t="n">
        <v>72</v>
      </c>
      <c r="T8" s="17" t="n">
        <v>0</v>
      </c>
      <c r="U8" s="16" t="n">
        <v>52</v>
      </c>
      <c r="V8" s="16" t="n">
        <v>515</v>
      </c>
      <c r="W8" s="16" t="n">
        <v>3415</v>
      </c>
    </row>
    <row r="9" customFormat="false" ht="12.75" hidden="false" customHeight="false" outlineLevel="0" collapsed="false">
      <c r="A9" s="0" t="s">
        <v>53</v>
      </c>
      <c r="B9" s="16" t="n">
        <v>1210559</v>
      </c>
      <c r="C9" s="16" t="n">
        <v>404535</v>
      </c>
      <c r="D9" s="17" t="n">
        <v>0</v>
      </c>
      <c r="E9" s="16" t="n">
        <v>45857</v>
      </c>
      <c r="F9" s="16" t="n">
        <v>4960</v>
      </c>
      <c r="G9" s="16" t="n">
        <v>86299</v>
      </c>
      <c r="H9" s="16" t="n">
        <v>27348</v>
      </c>
      <c r="I9" s="17" t="n">
        <v>107</v>
      </c>
      <c r="J9" s="16" t="n">
        <v>2042</v>
      </c>
      <c r="K9" s="16" t="n">
        <v>5506</v>
      </c>
      <c r="L9" s="16" t="n">
        <v>485306</v>
      </c>
      <c r="M9" s="16" t="n">
        <v>105300</v>
      </c>
      <c r="N9" s="16" t="n">
        <v>12742</v>
      </c>
      <c r="O9" s="17" t="n">
        <v>1</v>
      </c>
      <c r="P9" s="16" t="n">
        <v>12281</v>
      </c>
      <c r="Q9" s="16" t="n">
        <v>9848</v>
      </c>
      <c r="R9" s="16" t="n">
        <v>160</v>
      </c>
      <c r="S9" s="16" t="n">
        <v>60</v>
      </c>
      <c r="T9" s="17" t="n">
        <v>0</v>
      </c>
      <c r="U9" s="16" t="n">
        <v>32</v>
      </c>
      <c r="V9" s="16" t="n">
        <v>665</v>
      </c>
      <c r="W9" s="16" t="n">
        <v>7510</v>
      </c>
    </row>
    <row r="10" customFormat="false" ht="12.75" hidden="false" customHeight="false" outlineLevel="0" collapsed="false">
      <c r="A10" s="0" t="s">
        <v>54</v>
      </c>
      <c r="B10" s="16" t="n">
        <v>678676</v>
      </c>
      <c r="C10" s="16" t="n">
        <v>186833</v>
      </c>
      <c r="D10" s="17" t="n">
        <v>0</v>
      </c>
      <c r="E10" s="16" t="n">
        <v>25214</v>
      </c>
      <c r="F10" s="16" t="n">
        <v>4558</v>
      </c>
      <c r="G10" s="16" t="n">
        <v>57219</v>
      </c>
      <c r="H10" s="16" t="n">
        <v>8430</v>
      </c>
      <c r="I10" s="17" t="n">
        <v>14</v>
      </c>
      <c r="J10" s="16" t="n">
        <v>611</v>
      </c>
      <c r="K10" s="16" t="n">
        <v>910</v>
      </c>
      <c r="L10" s="16" t="n">
        <v>291345</v>
      </c>
      <c r="M10" s="16" t="n">
        <v>81269</v>
      </c>
      <c r="N10" s="16" t="n">
        <v>4481</v>
      </c>
      <c r="O10" s="17" t="n">
        <v>0</v>
      </c>
      <c r="P10" s="16" t="n">
        <v>7521</v>
      </c>
      <c r="Q10" s="16" t="n">
        <v>8217</v>
      </c>
      <c r="R10" s="16" t="n">
        <v>40</v>
      </c>
      <c r="S10" s="16" t="n">
        <v>17</v>
      </c>
      <c r="T10" s="17" t="n">
        <v>1</v>
      </c>
      <c r="U10" s="16" t="n">
        <v>28</v>
      </c>
      <c r="V10" s="16" t="n">
        <v>194</v>
      </c>
      <c r="W10" s="16" t="n">
        <v>1774</v>
      </c>
    </row>
    <row r="11" customFormat="false" ht="12.75" hidden="false" customHeight="false" outlineLevel="0" collapsed="false">
      <c r="A11" s="0" t="s">
        <v>55</v>
      </c>
      <c r="B11" s="16" t="n">
        <v>147695</v>
      </c>
      <c r="C11" s="16" t="n">
        <v>47853</v>
      </c>
      <c r="D11" s="17" t="n">
        <v>0</v>
      </c>
      <c r="E11" s="16" t="n">
        <v>3559</v>
      </c>
      <c r="F11" s="16" t="n">
        <v>390</v>
      </c>
      <c r="G11" s="16" t="n">
        <v>16072</v>
      </c>
      <c r="H11" s="16" t="n">
        <v>3351</v>
      </c>
      <c r="I11" s="17" t="n">
        <v>0</v>
      </c>
      <c r="J11" s="16" t="n">
        <v>507</v>
      </c>
      <c r="K11" s="16" t="n">
        <v>485</v>
      </c>
      <c r="L11" s="16" t="n">
        <v>58407</v>
      </c>
      <c r="M11" s="16" t="n">
        <v>14196</v>
      </c>
      <c r="N11" s="16" t="n">
        <v>737</v>
      </c>
      <c r="O11" s="17" t="n">
        <v>0</v>
      </c>
      <c r="P11" s="16" t="n">
        <v>638</v>
      </c>
      <c r="Q11" s="16" t="n">
        <v>757</v>
      </c>
      <c r="R11" s="16" t="n">
        <v>4</v>
      </c>
      <c r="S11" s="16" t="n">
        <v>5</v>
      </c>
      <c r="T11" s="17" t="n">
        <v>0</v>
      </c>
      <c r="U11" s="16" t="n">
        <v>2</v>
      </c>
      <c r="V11" s="16" t="n">
        <v>34</v>
      </c>
      <c r="W11" s="16" t="n">
        <v>698</v>
      </c>
    </row>
    <row r="12" customFormat="false" ht="12.75" hidden="false" customHeight="false" outlineLevel="0" collapsed="false">
      <c r="A12" s="0" t="s">
        <v>56</v>
      </c>
      <c r="B12" s="16" t="n">
        <v>467030</v>
      </c>
      <c r="C12" s="16" t="n">
        <v>138257</v>
      </c>
      <c r="D12" s="17" t="n">
        <v>0</v>
      </c>
      <c r="E12" s="16" t="n">
        <v>20275</v>
      </c>
      <c r="F12" s="16" t="n">
        <v>3254</v>
      </c>
      <c r="G12" s="16" t="n">
        <v>41932</v>
      </c>
      <c r="H12" s="16" t="n">
        <v>7175</v>
      </c>
      <c r="I12" s="17" t="n">
        <v>10</v>
      </c>
      <c r="J12" s="16" t="n">
        <v>1445</v>
      </c>
      <c r="K12" s="16" t="n">
        <v>1314</v>
      </c>
      <c r="L12" s="16" t="n">
        <v>166029</v>
      </c>
      <c r="M12" s="16" t="n">
        <v>65144</v>
      </c>
      <c r="N12" s="16" t="n">
        <v>3915</v>
      </c>
      <c r="O12" s="17" t="n">
        <v>0</v>
      </c>
      <c r="P12" s="16" t="n">
        <v>11903</v>
      </c>
      <c r="Q12" s="16" t="n">
        <v>4437</v>
      </c>
      <c r="R12" s="16" t="n">
        <v>111</v>
      </c>
      <c r="S12" s="16" t="n">
        <v>16</v>
      </c>
      <c r="T12" s="17" t="n">
        <v>0</v>
      </c>
      <c r="U12" s="16" t="n">
        <v>34</v>
      </c>
      <c r="V12" s="16" t="n">
        <v>80</v>
      </c>
      <c r="W12" s="16" t="n">
        <v>1699</v>
      </c>
    </row>
    <row r="13" customFormat="false" ht="12.75" hidden="false" customHeight="false" outlineLevel="0" collapsed="false">
      <c r="A13" s="14" t="s">
        <v>57</v>
      </c>
      <c r="B13" s="18" t="n">
        <f aca="false">SUM(B14:B22)</f>
        <v>11522463</v>
      </c>
      <c r="C13" s="18" t="n">
        <f aca="false">SUM(C14:C22)</f>
        <v>4772826</v>
      </c>
      <c r="D13" s="18" t="n">
        <f aca="false">SUM(D14:D22)</f>
        <v>4</v>
      </c>
      <c r="E13" s="18" t="n">
        <f aca="false">SUM(E14:E22)</f>
        <v>365276</v>
      </c>
      <c r="F13" s="18" t="n">
        <f aca="false">SUM(F14:F22)</f>
        <v>41421</v>
      </c>
      <c r="G13" s="18" t="n">
        <f aca="false">SUM(G14:G22)</f>
        <v>767704</v>
      </c>
      <c r="H13" s="18" t="n">
        <f aca="false">SUM(H14:H22)</f>
        <v>264778</v>
      </c>
      <c r="I13" s="18" t="n">
        <f aca="false">SUM(I14:I22)</f>
        <v>826</v>
      </c>
      <c r="J13" s="18" t="n">
        <f aca="false">SUM(J14:J22)</f>
        <v>15136</v>
      </c>
      <c r="K13" s="18" t="n">
        <f aca="false">SUM(K14:K22)</f>
        <v>63111</v>
      </c>
      <c r="L13" s="18" t="n">
        <f aca="false">SUM(L14:L22)</f>
        <v>4333763</v>
      </c>
      <c r="M13" s="18" t="n">
        <f aca="false">SUM(M14:M22)</f>
        <v>563071</v>
      </c>
      <c r="N13" s="18" t="n">
        <f aca="false">SUM(N14:N22)</f>
        <v>90369</v>
      </c>
      <c r="O13" s="18" t="n">
        <f aca="false">SUM(O14:O22)</f>
        <v>5</v>
      </c>
      <c r="P13" s="18" t="n">
        <f aca="false">SUM(P14:P22)</f>
        <v>106217</v>
      </c>
      <c r="Q13" s="18" t="n">
        <f aca="false">SUM(Q14:Q22)</f>
        <v>64444</v>
      </c>
      <c r="R13" s="18" t="n">
        <f aca="false">SUM(R14:R22)</f>
        <v>1558</v>
      </c>
      <c r="S13" s="18" t="n">
        <f aca="false">SUM(S14:S22)</f>
        <v>467</v>
      </c>
      <c r="T13" s="18" t="n">
        <f aca="false">SUM(T14:T22)</f>
        <v>3</v>
      </c>
      <c r="U13" s="18" t="n">
        <f aca="false">SUM(U14:U22)</f>
        <v>889</v>
      </c>
      <c r="V13" s="18" t="n">
        <f aca="false">SUM(V14:V22)</f>
        <v>4619</v>
      </c>
      <c r="W13" s="18" t="n">
        <f aca="false">SUM(W14:W22)</f>
        <v>65976</v>
      </c>
    </row>
    <row r="14" customFormat="false" ht="12.75" hidden="false" customHeight="false" outlineLevel="0" collapsed="false">
      <c r="A14" s="0" t="s">
        <v>58</v>
      </c>
      <c r="B14" s="16" t="n">
        <v>536122</v>
      </c>
      <c r="C14" s="16" t="n">
        <v>245881</v>
      </c>
      <c r="D14" s="17" t="n">
        <v>0</v>
      </c>
      <c r="E14" s="16" t="n">
        <v>17695</v>
      </c>
      <c r="F14" s="16" t="n">
        <v>1791</v>
      </c>
      <c r="G14" s="16" t="n">
        <v>36498</v>
      </c>
      <c r="H14" s="16" t="n">
        <v>13666</v>
      </c>
      <c r="I14" s="17" t="n">
        <v>44</v>
      </c>
      <c r="J14" s="16" t="n">
        <v>27</v>
      </c>
      <c r="K14" s="16" t="n">
        <v>4983</v>
      </c>
      <c r="L14" s="16" t="n">
        <v>167910</v>
      </c>
      <c r="M14" s="16" t="n">
        <v>24492</v>
      </c>
      <c r="N14" s="16" t="n">
        <v>5438</v>
      </c>
      <c r="O14" s="17" t="n">
        <v>1</v>
      </c>
      <c r="P14" s="16" t="n">
        <v>10002</v>
      </c>
      <c r="Q14" s="16" t="n">
        <v>4459</v>
      </c>
      <c r="R14" s="16" t="n">
        <v>49</v>
      </c>
      <c r="S14" s="16" t="n">
        <v>23</v>
      </c>
      <c r="T14" s="17" t="n">
        <v>0</v>
      </c>
      <c r="U14" s="16" t="n">
        <v>9</v>
      </c>
      <c r="V14" s="16" t="n">
        <v>140</v>
      </c>
      <c r="W14" s="16" t="n">
        <v>3014</v>
      </c>
    </row>
    <row r="15" customFormat="false" ht="12.75" hidden="false" customHeight="false" outlineLevel="0" collapsed="false">
      <c r="A15" s="0" t="s">
        <v>59</v>
      </c>
      <c r="B15" s="16" t="n">
        <v>2777976</v>
      </c>
      <c r="C15" s="16" t="n">
        <v>1258139</v>
      </c>
      <c r="D15" s="17" t="n">
        <v>3</v>
      </c>
      <c r="E15" s="16" t="n">
        <v>97792</v>
      </c>
      <c r="F15" s="16" t="n">
        <v>15153</v>
      </c>
      <c r="G15" s="16" t="n">
        <v>223616</v>
      </c>
      <c r="H15" s="16" t="n">
        <v>72116</v>
      </c>
      <c r="I15" s="17" t="n">
        <v>255</v>
      </c>
      <c r="J15" s="16" t="n">
        <v>2359</v>
      </c>
      <c r="K15" s="16" t="n">
        <v>20419</v>
      </c>
      <c r="L15" s="16" t="n">
        <v>877786</v>
      </c>
      <c r="M15" s="16" t="n">
        <v>113985</v>
      </c>
      <c r="N15" s="16" t="n">
        <v>30533</v>
      </c>
      <c r="O15" s="17" t="n">
        <v>1</v>
      </c>
      <c r="P15" s="16" t="n">
        <v>26138</v>
      </c>
      <c r="Q15" s="16" t="n">
        <v>23388</v>
      </c>
      <c r="R15" s="16" t="n">
        <v>667</v>
      </c>
      <c r="S15" s="16" t="n">
        <v>120</v>
      </c>
      <c r="T15" s="17" t="n">
        <v>1</v>
      </c>
      <c r="U15" s="16" t="n">
        <v>158</v>
      </c>
      <c r="V15" s="16" t="n">
        <v>1340</v>
      </c>
      <c r="W15" s="16" t="n">
        <v>14007</v>
      </c>
    </row>
    <row r="16" customFormat="false" ht="12.75" hidden="false" customHeight="false" outlineLevel="0" collapsed="false">
      <c r="A16" s="0" t="s">
        <v>60</v>
      </c>
      <c r="B16" s="16" t="n">
        <v>2083375</v>
      </c>
      <c r="C16" s="16" t="n">
        <v>782420</v>
      </c>
      <c r="D16" s="17" t="n">
        <v>0</v>
      </c>
      <c r="E16" s="16" t="n">
        <v>56079</v>
      </c>
      <c r="F16" s="16" t="n">
        <v>6001</v>
      </c>
      <c r="G16" s="16" t="n">
        <v>126684</v>
      </c>
      <c r="H16" s="16" t="n">
        <v>42203</v>
      </c>
      <c r="I16" s="17" t="n">
        <v>137</v>
      </c>
      <c r="J16" s="16" t="n">
        <v>695</v>
      </c>
      <c r="K16" s="16" t="n">
        <v>8271</v>
      </c>
      <c r="L16" s="16" t="n">
        <v>902668</v>
      </c>
      <c r="M16" s="16" t="n">
        <v>98190</v>
      </c>
      <c r="N16" s="16" t="n">
        <v>12459</v>
      </c>
      <c r="O16" s="17" t="n">
        <v>0</v>
      </c>
      <c r="P16" s="16" t="n">
        <v>21057</v>
      </c>
      <c r="Q16" s="16" t="n">
        <v>8120</v>
      </c>
      <c r="R16" s="16" t="n">
        <v>333</v>
      </c>
      <c r="S16" s="16" t="n">
        <v>90</v>
      </c>
      <c r="T16" s="17" t="n">
        <v>0</v>
      </c>
      <c r="U16" s="16" t="n">
        <v>178</v>
      </c>
      <c r="V16" s="16" t="n">
        <v>781</v>
      </c>
      <c r="W16" s="16" t="n">
        <v>17009</v>
      </c>
    </row>
    <row r="17" customFormat="false" ht="12.75" hidden="false" customHeight="false" outlineLevel="0" collapsed="false">
      <c r="A17" s="0" t="s">
        <v>61</v>
      </c>
      <c r="B17" s="16" t="n">
        <v>1034266</v>
      </c>
      <c r="C17" s="16" t="n">
        <v>297356</v>
      </c>
      <c r="D17" s="17" t="n">
        <v>0</v>
      </c>
      <c r="E17" s="16" t="n">
        <v>29807</v>
      </c>
      <c r="F17" s="16" t="n">
        <v>2261</v>
      </c>
      <c r="G17" s="16" t="n">
        <v>71630</v>
      </c>
      <c r="H17" s="16" t="n">
        <v>15477</v>
      </c>
      <c r="I17" s="17" t="n">
        <v>88</v>
      </c>
      <c r="J17" s="16" t="n">
        <v>6070</v>
      </c>
      <c r="K17" s="16" t="n">
        <v>3770</v>
      </c>
      <c r="L17" s="16" t="n">
        <v>503668</v>
      </c>
      <c r="M17" s="16" t="n">
        <v>84457</v>
      </c>
      <c r="N17" s="16" t="n">
        <v>6070</v>
      </c>
      <c r="O17" s="17" t="n">
        <v>0</v>
      </c>
      <c r="P17" s="16" t="n">
        <v>5182</v>
      </c>
      <c r="Q17" s="16" t="n">
        <v>3150</v>
      </c>
      <c r="R17" s="16" t="n">
        <v>38</v>
      </c>
      <c r="S17" s="16" t="n">
        <v>34</v>
      </c>
      <c r="T17" s="17" t="n">
        <v>0</v>
      </c>
      <c r="U17" s="16" t="n">
        <v>43</v>
      </c>
      <c r="V17" s="16" t="n">
        <v>234</v>
      </c>
      <c r="W17" s="16" t="n">
        <v>4931</v>
      </c>
    </row>
    <row r="18" customFormat="false" ht="12.75" hidden="false" customHeight="false" outlineLevel="0" collapsed="false">
      <c r="A18" s="0" t="s">
        <v>62</v>
      </c>
      <c r="B18" s="16" t="n">
        <v>852587</v>
      </c>
      <c r="C18" s="16" t="n">
        <v>366046</v>
      </c>
      <c r="D18" s="17" t="n">
        <v>0</v>
      </c>
      <c r="E18" s="16" t="n">
        <v>23705</v>
      </c>
      <c r="F18" s="16" t="n">
        <v>2034</v>
      </c>
      <c r="G18" s="16" t="n">
        <v>53415</v>
      </c>
      <c r="H18" s="16" t="n">
        <v>17852</v>
      </c>
      <c r="I18" s="17" t="n">
        <v>26</v>
      </c>
      <c r="J18" s="16" t="n">
        <v>137</v>
      </c>
      <c r="K18" s="16" t="n">
        <v>3508</v>
      </c>
      <c r="L18" s="16" t="n">
        <v>324608</v>
      </c>
      <c r="M18" s="16" t="n">
        <v>44215</v>
      </c>
      <c r="N18" s="16" t="n">
        <v>5219</v>
      </c>
      <c r="O18" s="17" t="n">
        <v>1</v>
      </c>
      <c r="P18" s="16" t="n">
        <v>4065</v>
      </c>
      <c r="Q18" s="16" t="n">
        <v>2950</v>
      </c>
      <c r="R18" s="16" t="n">
        <v>28</v>
      </c>
      <c r="S18" s="16" t="n">
        <v>30</v>
      </c>
      <c r="T18" s="17" t="n">
        <v>0</v>
      </c>
      <c r="U18" s="16" t="n">
        <v>30</v>
      </c>
      <c r="V18" s="16" t="n">
        <v>231</v>
      </c>
      <c r="W18" s="16" t="n">
        <v>4487</v>
      </c>
    </row>
    <row r="19" customFormat="false" ht="12.75" hidden="false" customHeight="false" outlineLevel="0" collapsed="false">
      <c r="A19" s="0" t="s">
        <v>63</v>
      </c>
      <c r="B19" s="16" t="n">
        <v>2134140</v>
      </c>
      <c r="C19" s="16" t="n">
        <v>980195</v>
      </c>
      <c r="D19" s="17" t="n">
        <v>1</v>
      </c>
      <c r="E19" s="16" t="n">
        <v>77631</v>
      </c>
      <c r="F19" s="16" t="n">
        <v>8977</v>
      </c>
      <c r="G19" s="16" t="n">
        <v>122058</v>
      </c>
      <c r="H19" s="16" t="n">
        <v>64798</v>
      </c>
      <c r="I19" s="17" t="n">
        <v>155</v>
      </c>
      <c r="J19" s="16" t="n">
        <v>1127</v>
      </c>
      <c r="K19" s="16" t="n">
        <v>13254</v>
      </c>
      <c r="L19" s="16" t="n">
        <v>733287</v>
      </c>
      <c r="M19" s="16" t="n">
        <v>70765</v>
      </c>
      <c r="N19" s="16" t="n">
        <v>16145</v>
      </c>
      <c r="O19" s="17" t="n">
        <v>1</v>
      </c>
      <c r="P19" s="16" t="n">
        <v>20623</v>
      </c>
      <c r="Q19" s="16" t="n">
        <v>14529</v>
      </c>
      <c r="R19" s="16" t="n">
        <v>143</v>
      </c>
      <c r="S19" s="16" t="n">
        <v>78</v>
      </c>
      <c r="T19" s="17" t="n">
        <v>0</v>
      </c>
      <c r="U19" s="16" t="n">
        <v>241</v>
      </c>
      <c r="V19" s="16" t="n">
        <v>763</v>
      </c>
      <c r="W19" s="16" t="n">
        <v>9369</v>
      </c>
    </row>
    <row r="20" customFormat="false" ht="12.75" hidden="false" customHeight="false" outlineLevel="0" collapsed="false">
      <c r="A20" s="0" t="s">
        <v>64</v>
      </c>
      <c r="B20" s="16" t="n">
        <v>730318</v>
      </c>
      <c r="C20" s="16" t="n">
        <v>221443</v>
      </c>
      <c r="D20" s="17" t="n">
        <v>0</v>
      </c>
      <c r="E20" s="16" t="n">
        <v>19688</v>
      </c>
      <c r="F20" s="16" t="n">
        <v>1533</v>
      </c>
      <c r="G20" s="16" t="n">
        <v>49625</v>
      </c>
      <c r="H20" s="16" t="n">
        <v>10392</v>
      </c>
      <c r="I20" s="17" t="n">
        <v>51</v>
      </c>
      <c r="J20" s="16" t="n">
        <v>4055</v>
      </c>
      <c r="K20" s="16" t="n">
        <v>2207</v>
      </c>
      <c r="L20" s="16" t="n">
        <v>350925</v>
      </c>
      <c r="M20" s="16" t="n">
        <v>58363</v>
      </c>
      <c r="N20" s="16" t="n">
        <v>4170</v>
      </c>
      <c r="O20" s="17" t="n">
        <v>0</v>
      </c>
      <c r="P20" s="16" t="n">
        <v>2403</v>
      </c>
      <c r="Q20" s="16" t="n">
        <v>2100</v>
      </c>
      <c r="R20" s="16" t="n">
        <v>201</v>
      </c>
      <c r="S20" s="16" t="n">
        <v>31</v>
      </c>
      <c r="T20" s="17" t="n">
        <v>0</v>
      </c>
      <c r="U20" s="16" t="n">
        <v>15</v>
      </c>
      <c r="V20" s="16" t="n">
        <v>521</v>
      </c>
      <c r="W20" s="16" t="n">
        <v>2595</v>
      </c>
    </row>
    <row r="21" customFormat="false" ht="12.75" hidden="false" customHeight="false" outlineLevel="0" collapsed="false">
      <c r="A21" s="0" t="s">
        <v>65</v>
      </c>
      <c r="B21" s="16" t="n">
        <v>860421</v>
      </c>
      <c r="C21" s="16" t="n">
        <v>384519</v>
      </c>
      <c r="D21" s="17" t="n">
        <v>0</v>
      </c>
      <c r="E21" s="16" t="n">
        <v>24977</v>
      </c>
      <c r="F21" s="16" t="n">
        <v>2149</v>
      </c>
      <c r="G21" s="16" t="n">
        <v>57051</v>
      </c>
      <c r="H21" s="16" t="n">
        <v>18425</v>
      </c>
      <c r="I21" s="17" t="n">
        <v>42</v>
      </c>
      <c r="J21" s="16" t="n">
        <v>490</v>
      </c>
      <c r="K21" s="16" t="n">
        <v>3869</v>
      </c>
      <c r="L21" s="16" t="n">
        <v>303666</v>
      </c>
      <c r="M21" s="16" t="n">
        <v>40584</v>
      </c>
      <c r="N21" s="16" t="n">
        <v>5249</v>
      </c>
      <c r="O21" s="17" t="n">
        <v>1</v>
      </c>
      <c r="P21" s="16" t="n">
        <v>7078</v>
      </c>
      <c r="Q21" s="16" t="n">
        <v>3589</v>
      </c>
      <c r="R21" s="16" t="n">
        <v>57</v>
      </c>
      <c r="S21" s="16" t="n">
        <v>36</v>
      </c>
      <c r="T21" s="17" t="n">
        <v>0</v>
      </c>
      <c r="U21" s="16" t="n">
        <v>109</v>
      </c>
      <c r="V21" s="16" t="n">
        <v>356</v>
      </c>
      <c r="W21" s="16" t="n">
        <v>8174</v>
      </c>
    </row>
    <row r="22" customFormat="false" ht="12.75" hidden="false" customHeight="false" outlineLevel="0" collapsed="false">
      <c r="A22" s="0" t="s">
        <v>66</v>
      </c>
      <c r="B22" s="16" t="n">
        <v>513258</v>
      </c>
      <c r="C22" s="16" t="n">
        <v>236827</v>
      </c>
      <c r="D22" s="17" t="n">
        <v>0</v>
      </c>
      <c r="E22" s="16" t="n">
        <v>17902</v>
      </c>
      <c r="F22" s="16" t="n">
        <v>1522</v>
      </c>
      <c r="G22" s="16" t="n">
        <v>27127</v>
      </c>
      <c r="H22" s="16" t="n">
        <v>9849</v>
      </c>
      <c r="I22" s="17" t="n">
        <v>28</v>
      </c>
      <c r="J22" s="16" t="n">
        <v>176</v>
      </c>
      <c r="K22" s="16" t="n">
        <v>2830</v>
      </c>
      <c r="L22" s="16" t="n">
        <v>169245</v>
      </c>
      <c r="M22" s="16" t="n">
        <v>28020</v>
      </c>
      <c r="N22" s="16" t="n">
        <v>5086</v>
      </c>
      <c r="O22" s="17" t="n">
        <v>0</v>
      </c>
      <c r="P22" s="16" t="n">
        <v>9669</v>
      </c>
      <c r="Q22" s="16" t="n">
        <v>2159</v>
      </c>
      <c r="R22" s="16" t="n">
        <v>42</v>
      </c>
      <c r="S22" s="16" t="n">
        <v>25</v>
      </c>
      <c r="T22" s="17" t="n">
        <v>2</v>
      </c>
      <c r="U22" s="16" t="n">
        <v>106</v>
      </c>
      <c r="V22" s="16" t="n">
        <v>253</v>
      </c>
      <c r="W22" s="16" t="n">
        <v>2390</v>
      </c>
    </row>
    <row r="23" customFormat="false" ht="12.75" hidden="false" customHeight="false" outlineLevel="0" collapsed="false">
      <c r="A23" s="14" t="s">
        <v>67</v>
      </c>
      <c r="B23" s="18" t="n">
        <f aca="false">SUM(B24:B27)</f>
        <v>37496594</v>
      </c>
      <c r="C23" s="18" t="n">
        <f aca="false">SUM(C24:C27)</f>
        <v>23390163</v>
      </c>
      <c r="D23" s="18" t="n">
        <f aca="false">SUM(D24:D27)</f>
        <v>36</v>
      </c>
      <c r="E23" s="18" t="n">
        <f aca="false">SUM(E24:E27)</f>
        <v>1086473</v>
      </c>
      <c r="F23" s="18" t="n">
        <f aca="false">SUM(F24:F27)</f>
        <v>210180</v>
      </c>
      <c r="G23" s="18" t="n">
        <f aca="false">SUM(G24:G27)</f>
        <v>2379214</v>
      </c>
      <c r="H23" s="18" t="n">
        <f aca="false">SUM(H24:H27)</f>
        <v>1282829</v>
      </c>
      <c r="I23" s="18" t="n">
        <f aca="false">SUM(I24:I27)</f>
        <v>1349</v>
      </c>
      <c r="J23" s="18" t="n">
        <f aca="false">SUM(J24:J27)</f>
        <v>68703</v>
      </c>
      <c r="K23" s="18" t="n">
        <f aca="false">SUM(K24:K27)</f>
        <v>176031</v>
      </c>
      <c r="L23" s="18" t="n">
        <f aca="false">SUM(L24:L27)</f>
        <v>6729500</v>
      </c>
      <c r="M23" s="18" t="n">
        <f aca="false">SUM(M24:M27)</f>
        <v>1020354</v>
      </c>
      <c r="N23" s="18" t="n">
        <f aca="false">SUM(N24:N27)</f>
        <v>256692</v>
      </c>
      <c r="O23" s="18" t="n">
        <f aca="false">SUM(O24:O27)</f>
        <v>77</v>
      </c>
      <c r="P23" s="18" t="n">
        <f aca="false">SUM(P24:P27)</f>
        <v>385174</v>
      </c>
      <c r="Q23" s="18" t="n">
        <f aca="false">SUM(Q24:Q27)</f>
        <v>294002</v>
      </c>
      <c r="R23" s="18" t="n">
        <f aca="false">SUM(R24:R27)</f>
        <v>3663</v>
      </c>
      <c r="S23" s="18" t="n">
        <f aca="false">SUM(S24:S27)</f>
        <v>2560</v>
      </c>
      <c r="T23" s="18" t="n">
        <f aca="false">SUM(T24:T27)</f>
        <v>122</v>
      </c>
      <c r="U23" s="18" t="n">
        <f aca="false">SUM(U24:U27)</f>
        <v>13688</v>
      </c>
      <c r="V23" s="18" t="n">
        <f aca="false">SUM(V24:V27)</f>
        <v>7291</v>
      </c>
      <c r="W23" s="18" t="n">
        <f aca="false">SUM(W24:W27)</f>
        <v>188493</v>
      </c>
    </row>
    <row r="24" customFormat="false" ht="12.75" hidden="false" customHeight="false" outlineLevel="0" collapsed="false">
      <c r="A24" s="0" t="s">
        <v>68</v>
      </c>
      <c r="B24" s="16" t="n">
        <v>1442260</v>
      </c>
      <c r="C24" s="16" t="n">
        <v>728214</v>
      </c>
      <c r="D24" s="17" t="n">
        <v>1</v>
      </c>
      <c r="E24" s="16" t="n">
        <v>60258</v>
      </c>
      <c r="F24" s="16" t="n">
        <v>15218</v>
      </c>
      <c r="G24" s="16" t="n">
        <v>112164</v>
      </c>
      <c r="H24" s="16" t="n">
        <v>39482</v>
      </c>
      <c r="I24" s="17" t="n">
        <v>35</v>
      </c>
      <c r="J24" s="16" t="n">
        <v>990</v>
      </c>
      <c r="K24" s="16" t="n">
        <v>6095</v>
      </c>
      <c r="L24" s="16" t="n">
        <v>343844</v>
      </c>
      <c r="M24" s="16" t="n">
        <v>73991</v>
      </c>
      <c r="N24" s="16" t="n">
        <v>13161</v>
      </c>
      <c r="O24" s="17" t="n">
        <v>2</v>
      </c>
      <c r="P24" s="16" t="n">
        <v>17160</v>
      </c>
      <c r="Q24" s="16" t="n">
        <v>20616</v>
      </c>
      <c r="R24" s="16" t="n">
        <v>134</v>
      </c>
      <c r="S24" s="16" t="n">
        <v>138</v>
      </c>
      <c r="T24" s="17" t="n">
        <v>21</v>
      </c>
      <c r="U24" s="16" t="n">
        <v>1824</v>
      </c>
      <c r="V24" s="16" t="n">
        <v>838</v>
      </c>
      <c r="W24" s="16" t="n">
        <v>8074</v>
      </c>
    </row>
    <row r="25" customFormat="false" ht="12.75" hidden="false" customHeight="false" outlineLevel="0" collapsed="false">
      <c r="A25" s="0" t="s">
        <v>69</v>
      </c>
      <c r="B25" s="16" t="n">
        <v>8089586</v>
      </c>
      <c r="C25" s="16" t="n">
        <v>4483313</v>
      </c>
      <c r="D25" s="17" t="n">
        <v>0</v>
      </c>
      <c r="E25" s="16" t="n">
        <v>280630</v>
      </c>
      <c r="F25" s="16" t="n">
        <v>50883</v>
      </c>
      <c r="G25" s="16" t="n">
        <v>592075</v>
      </c>
      <c r="H25" s="16" t="n">
        <v>207813</v>
      </c>
      <c r="I25" s="17" t="n">
        <v>81</v>
      </c>
      <c r="J25" s="16" t="n">
        <v>15584</v>
      </c>
      <c r="K25" s="16" t="n">
        <v>35240</v>
      </c>
      <c r="L25" s="16" t="n">
        <v>1955963</v>
      </c>
      <c r="M25" s="16" t="n">
        <v>199651</v>
      </c>
      <c r="N25" s="16" t="n">
        <v>62865</v>
      </c>
      <c r="O25" s="17" t="n">
        <v>9</v>
      </c>
      <c r="P25" s="16" t="n">
        <v>108106</v>
      </c>
      <c r="Q25" s="16" t="n">
        <v>61275</v>
      </c>
      <c r="R25" s="16" t="n">
        <v>1410</v>
      </c>
      <c r="S25" s="16" t="n">
        <v>922</v>
      </c>
      <c r="T25" s="17" t="n">
        <v>42</v>
      </c>
      <c r="U25" s="16" t="n">
        <v>1800</v>
      </c>
      <c r="V25" s="16" t="n">
        <v>2751</v>
      </c>
      <c r="W25" s="16" t="n">
        <v>29173</v>
      </c>
    </row>
    <row r="26" customFormat="false" ht="12.75" hidden="false" customHeight="false" outlineLevel="0" collapsed="false">
      <c r="A26" s="0" t="s">
        <v>70</v>
      </c>
      <c r="B26" s="16" t="n">
        <v>5087580</v>
      </c>
      <c r="C26" s="16" t="n">
        <v>3539717</v>
      </c>
      <c r="D26" s="17" t="n">
        <v>0</v>
      </c>
      <c r="E26" s="16" t="n">
        <v>123760</v>
      </c>
      <c r="F26" s="16" t="n">
        <v>12978</v>
      </c>
      <c r="G26" s="16" t="n">
        <v>243224</v>
      </c>
      <c r="H26" s="16" t="n">
        <v>209797</v>
      </c>
      <c r="I26" s="17" t="n">
        <v>72</v>
      </c>
      <c r="J26" s="16" t="n">
        <v>2929</v>
      </c>
      <c r="K26" s="16" t="n">
        <v>33754</v>
      </c>
      <c r="L26" s="16" t="n">
        <v>674089</v>
      </c>
      <c r="M26" s="16" t="n">
        <v>120382</v>
      </c>
      <c r="N26" s="16" t="n">
        <v>41524</v>
      </c>
      <c r="O26" s="17" t="n">
        <v>9</v>
      </c>
      <c r="P26" s="16" t="n">
        <v>35375</v>
      </c>
      <c r="Q26" s="16" t="n">
        <v>16951</v>
      </c>
      <c r="R26" s="16" t="n">
        <v>203</v>
      </c>
      <c r="S26" s="16" t="n">
        <v>411</v>
      </c>
      <c r="T26" s="17" t="n">
        <v>1</v>
      </c>
      <c r="U26" s="16" t="n">
        <v>630</v>
      </c>
      <c r="V26" s="16" t="n">
        <v>1143</v>
      </c>
      <c r="W26" s="16" t="n">
        <v>30631</v>
      </c>
    </row>
    <row r="27" customFormat="false" ht="12.75" hidden="false" customHeight="false" outlineLevel="0" collapsed="false">
      <c r="A27" s="0" t="s">
        <v>71</v>
      </c>
      <c r="B27" s="16" t="n">
        <v>22877168</v>
      </c>
      <c r="C27" s="16" t="n">
        <v>14638919</v>
      </c>
      <c r="D27" s="17" t="n">
        <v>35</v>
      </c>
      <c r="E27" s="16" t="n">
        <v>621825</v>
      </c>
      <c r="F27" s="16" t="n">
        <v>131101</v>
      </c>
      <c r="G27" s="16" t="n">
        <v>1431751</v>
      </c>
      <c r="H27" s="16" t="n">
        <v>825737</v>
      </c>
      <c r="I27" s="17" t="n">
        <v>1161</v>
      </c>
      <c r="J27" s="16" t="n">
        <v>49200</v>
      </c>
      <c r="K27" s="16" t="n">
        <v>100942</v>
      </c>
      <c r="L27" s="16" t="n">
        <v>3755604</v>
      </c>
      <c r="M27" s="16" t="n">
        <v>626330</v>
      </c>
      <c r="N27" s="16" t="n">
        <v>139142</v>
      </c>
      <c r="O27" s="17" t="n">
        <v>57</v>
      </c>
      <c r="P27" s="16" t="n">
        <v>224533</v>
      </c>
      <c r="Q27" s="16" t="n">
        <v>195160</v>
      </c>
      <c r="R27" s="16" t="n">
        <v>1916</v>
      </c>
      <c r="S27" s="16" t="n">
        <v>1089</v>
      </c>
      <c r="T27" s="17" t="n">
        <v>58</v>
      </c>
      <c r="U27" s="16" t="n">
        <v>9434</v>
      </c>
      <c r="V27" s="16" t="n">
        <v>2559</v>
      </c>
      <c r="W27" s="16" t="n">
        <v>120615</v>
      </c>
    </row>
    <row r="28" customFormat="false" ht="12.75" hidden="false" customHeight="false" outlineLevel="0" collapsed="false">
      <c r="A28" s="14" t="s">
        <v>72</v>
      </c>
      <c r="B28" s="18" t="n">
        <f aca="false">SUM(B29:B31)</f>
        <v>15059202</v>
      </c>
      <c r="C28" s="18" t="n">
        <f aca="false">SUM(C29:C31)</f>
        <v>8989681</v>
      </c>
      <c r="D28" s="18" t="n">
        <f aca="false">SUM(D29:D31)</f>
        <v>18</v>
      </c>
      <c r="E28" s="18" t="n">
        <f aca="false">SUM(E29:E31)</f>
        <v>560695</v>
      </c>
      <c r="F28" s="18" t="n">
        <f aca="false">SUM(F29:F31)</f>
        <v>155941</v>
      </c>
      <c r="G28" s="18" t="n">
        <f aca="false">SUM(G29:G31)</f>
        <v>1046478</v>
      </c>
      <c r="H28" s="18" t="n">
        <f aca="false">SUM(H29:H31)</f>
        <v>417544</v>
      </c>
      <c r="I28" s="18" t="n">
        <f aca="false">SUM(I29:I31)</f>
        <v>508</v>
      </c>
      <c r="J28" s="18" t="n">
        <f aca="false">SUM(J29:J31)</f>
        <v>13044</v>
      </c>
      <c r="K28" s="18" t="n">
        <f aca="false">SUM(K29:K31)</f>
        <v>44419</v>
      </c>
      <c r="L28" s="18" t="n">
        <f aca="false">SUM(L29:L31)</f>
        <v>2590162</v>
      </c>
      <c r="M28" s="18" t="n">
        <f aca="false">SUM(M29:M31)</f>
        <v>590595</v>
      </c>
      <c r="N28" s="18" t="n">
        <f aca="false">SUM(N29:N31)</f>
        <v>85735</v>
      </c>
      <c r="O28" s="18" t="n">
        <f aca="false">SUM(O29:O31)</f>
        <v>67</v>
      </c>
      <c r="P28" s="18" t="n">
        <f aca="false">SUM(P29:P31)</f>
        <v>251362</v>
      </c>
      <c r="Q28" s="18" t="n">
        <f aca="false">SUM(Q29:Q31)</f>
        <v>217936</v>
      </c>
      <c r="R28" s="18" t="n">
        <f aca="false">SUM(R29:R31)</f>
        <v>1695</v>
      </c>
      <c r="S28" s="18" t="n">
        <f aca="false">SUM(S29:S31)</f>
        <v>5205</v>
      </c>
      <c r="T28" s="18" t="n">
        <f aca="false">SUM(T29:T31)</f>
        <v>60</v>
      </c>
      <c r="U28" s="18" t="n">
        <f aca="false">SUM(U29:U31)</f>
        <v>10884</v>
      </c>
      <c r="V28" s="18" t="n">
        <f aca="false">SUM(V29:V31)</f>
        <v>2302</v>
      </c>
      <c r="W28" s="18" t="n">
        <f aca="false">SUM(W29:W31)</f>
        <v>74871</v>
      </c>
    </row>
    <row r="29" customFormat="false" ht="12.75" hidden="false" customHeight="false" outlineLevel="0" collapsed="false">
      <c r="A29" s="0" t="s">
        <v>73</v>
      </c>
      <c r="B29" s="16" t="n">
        <v>5817763</v>
      </c>
      <c r="C29" s="16" t="n">
        <v>3445249</v>
      </c>
      <c r="D29" s="17" t="n">
        <v>5</v>
      </c>
      <c r="E29" s="16" t="n">
        <v>232685</v>
      </c>
      <c r="F29" s="16" t="n">
        <v>70441</v>
      </c>
      <c r="G29" s="16" t="n">
        <v>443492</v>
      </c>
      <c r="H29" s="16" t="n">
        <v>159556</v>
      </c>
      <c r="I29" s="17" t="n">
        <v>158</v>
      </c>
      <c r="J29" s="16" t="n">
        <v>7375</v>
      </c>
      <c r="K29" s="16" t="n">
        <v>17319</v>
      </c>
      <c r="L29" s="16" t="n">
        <v>957952</v>
      </c>
      <c r="M29" s="16" t="n">
        <v>230920</v>
      </c>
      <c r="N29" s="16" t="n">
        <v>34897</v>
      </c>
      <c r="O29" s="17" t="n">
        <v>19</v>
      </c>
      <c r="P29" s="16" t="n">
        <v>82555</v>
      </c>
      <c r="Q29" s="16" t="n">
        <v>104947</v>
      </c>
      <c r="R29" s="16" t="n">
        <v>597</v>
      </c>
      <c r="S29" s="16" t="n">
        <v>572</v>
      </c>
      <c r="T29" s="17" t="n">
        <v>10</v>
      </c>
      <c r="U29" s="16" t="n">
        <v>1656</v>
      </c>
      <c r="V29" s="16" t="n">
        <v>1198</v>
      </c>
      <c r="W29" s="16" t="n">
        <v>26160</v>
      </c>
    </row>
    <row r="30" customFormat="false" ht="12.75" hidden="false" customHeight="false" outlineLevel="0" collapsed="false">
      <c r="A30" s="0" t="s">
        <v>74</v>
      </c>
      <c r="B30" s="16" t="n">
        <v>5388808</v>
      </c>
      <c r="C30" s="16" t="n">
        <v>3314360</v>
      </c>
      <c r="D30" s="17" t="n">
        <v>13</v>
      </c>
      <c r="E30" s="16" t="n">
        <v>195401</v>
      </c>
      <c r="F30" s="16" t="n">
        <v>44965</v>
      </c>
      <c r="G30" s="16" t="n">
        <v>348298</v>
      </c>
      <c r="H30" s="16" t="n">
        <v>157491</v>
      </c>
      <c r="I30" s="17" t="n">
        <v>248</v>
      </c>
      <c r="J30" s="16" t="n">
        <v>4169</v>
      </c>
      <c r="K30" s="16" t="n">
        <v>17213</v>
      </c>
      <c r="L30" s="16" t="n">
        <v>908101</v>
      </c>
      <c r="M30" s="16" t="n">
        <v>150323</v>
      </c>
      <c r="N30" s="16" t="n">
        <v>34379</v>
      </c>
      <c r="O30" s="17" t="n">
        <v>38</v>
      </c>
      <c r="P30" s="16" t="n">
        <v>118912</v>
      </c>
      <c r="Q30" s="16" t="n">
        <v>57957</v>
      </c>
      <c r="R30" s="16" t="n">
        <v>423</v>
      </c>
      <c r="S30" s="16" t="n">
        <v>3491</v>
      </c>
      <c r="T30" s="17" t="n">
        <v>38</v>
      </c>
      <c r="U30" s="16" t="n">
        <v>6413</v>
      </c>
      <c r="V30" s="16" t="n">
        <v>666</v>
      </c>
      <c r="W30" s="16" t="n">
        <v>25909</v>
      </c>
    </row>
    <row r="31" customFormat="false" ht="12.75" hidden="false" customHeight="false" outlineLevel="0" collapsed="false">
      <c r="A31" s="0" t="s">
        <v>75</v>
      </c>
      <c r="B31" s="16" t="n">
        <v>3852631</v>
      </c>
      <c r="C31" s="16" t="n">
        <v>2230072</v>
      </c>
      <c r="D31" s="17" t="n">
        <v>0</v>
      </c>
      <c r="E31" s="16" t="n">
        <v>132609</v>
      </c>
      <c r="F31" s="16" t="n">
        <v>40535</v>
      </c>
      <c r="G31" s="16" t="n">
        <v>254688</v>
      </c>
      <c r="H31" s="16" t="n">
        <v>100497</v>
      </c>
      <c r="I31" s="17" t="n">
        <v>102</v>
      </c>
      <c r="J31" s="16" t="n">
        <v>1500</v>
      </c>
      <c r="K31" s="16" t="n">
        <v>9887</v>
      </c>
      <c r="L31" s="16" t="n">
        <v>724109</v>
      </c>
      <c r="M31" s="16" t="n">
        <v>209352</v>
      </c>
      <c r="N31" s="16" t="n">
        <v>16459</v>
      </c>
      <c r="O31" s="17" t="n">
        <v>10</v>
      </c>
      <c r="P31" s="16" t="n">
        <v>49895</v>
      </c>
      <c r="Q31" s="16" t="n">
        <v>55032</v>
      </c>
      <c r="R31" s="16" t="n">
        <v>675</v>
      </c>
      <c r="S31" s="16" t="n">
        <v>1142</v>
      </c>
      <c r="T31" s="17" t="n">
        <v>12</v>
      </c>
      <c r="U31" s="16" t="n">
        <v>2815</v>
      </c>
      <c r="V31" s="16" t="n">
        <v>438</v>
      </c>
      <c r="W31" s="16" t="n">
        <v>22802</v>
      </c>
    </row>
    <row r="32" customFormat="false" ht="12.75" hidden="false" customHeight="false" outlineLevel="0" collapsed="false">
      <c r="A32" s="14" t="s">
        <v>76</v>
      </c>
      <c r="B32" s="18" t="n">
        <f aca="false">SUM(B33:B36)</f>
        <v>6747525</v>
      </c>
      <c r="C32" s="18" t="n">
        <f aca="false">SUM(C33:C36)</f>
        <v>3372680</v>
      </c>
      <c r="D32" s="18" t="n">
        <f aca="false">SUM(D33:D36)</f>
        <v>10</v>
      </c>
      <c r="E32" s="18" t="n">
        <f aca="false">SUM(E33:E36)</f>
        <v>212272</v>
      </c>
      <c r="F32" s="18" t="n">
        <f aca="false">SUM(F33:F36)</f>
        <v>55680</v>
      </c>
      <c r="G32" s="18" t="n">
        <f aca="false">SUM(G33:G36)</f>
        <v>578396</v>
      </c>
      <c r="H32" s="18" t="n">
        <f aca="false">SUM(H33:H36)</f>
        <v>167565</v>
      </c>
      <c r="I32" s="18" t="n">
        <f aca="false">SUM(I33:I36)</f>
        <v>183</v>
      </c>
      <c r="J32" s="18" t="n">
        <f aca="false">SUM(J33:J36)</f>
        <v>18256</v>
      </c>
      <c r="K32" s="18" t="n">
        <f aca="false">SUM(K33:K36)</f>
        <v>16736</v>
      </c>
      <c r="L32" s="18" t="n">
        <f aca="false">SUM(L33:L36)</f>
        <v>1573018</v>
      </c>
      <c r="M32" s="18" t="n">
        <f aca="false">SUM(M33:M36)</f>
        <v>426491</v>
      </c>
      <c r="N32" s="18" t="n">
        <f aca="false">SUM(N33:N36)</f>
        <v>42209</v>
      </c>
      <c r="O32" s="18" t="n">
        <f aca="false">SUM(O33:O36)</f>
        <v>4</v>
      </c>
      <c r="P32" s="18" t="n">
        <f aca="false">SUM(P33:P36)</f>
        <v>150119</v>
      </c>
      <c r="Q32" s="18" t="n">
        <f aca="false">SUM(Q33:Q36)</f>
        <v>92612</v>
      </c>
      <c r="R32" s="18" t="n">
        <f aca="false">SUM(R33:R36)</f>
        <v>1156</v>
      </c>
      <c r="S32" s="18" t="n">
        <f aca="false">SUM(S33:S36)</f>
        <v>450</v>
      </c>
      <c r="T32" s="18" t="n">
        <f aca="false">SUM(T33:T36)</f>
        <v>13</v>
      </c>
      <c r="U32" s="18" t="n">
        <f aca="false">SUM(U33:U36)</f>
        <v>924</v>
      </c>
      <c r="V32" s="18" t="n">
        <f aca="false">SUM(V33:V36)</f>
        <v>1683</v>
      </c>
      <c r="W32" s="18" t="n">
        <f aca="false">SUM(W33:W36)</f>
        <v>37068</v>
      </c>
    </row>
    <row r="33" customFormat="false" ht="12.75" hidden="false" customHeight="false" outlineLevel="0" collapsed="false">
      <c r="A33" s="19" t="s">
        <v>77</v>
      </c>
      <c r="B33" s="16" t="n">
        <v>1396371</v>
      </c>
      <c r="C33" s="16" t="n">
        <v>1023423</v>
      </c>
      <c r="D33" s="17" t="n">
        <v>0</v>
      </c>
      <c r="E33" s="16" t="n">
        <v>20932</v>
      </c>
      <c r="F33" s="16" t="n">
        <v>2678</v>
      </c>
      <c r="G33" s="16" t="n">
        <v>91060</v>
      </c>
      <c r="H33" s="16" t="n">
        <v>53140</v>
      </c>
      <c r="I33" s="17" t="n">
        <v>32</v>
      </c>
      <c r="J33" s="16" t="n">
        <v>865</v>
      </c>
      <c r="K33" s="16" t="n">
        <v>4718</v>
      </c>
      <c r="L33" s="16" t="n">
        <v>143142</v>
      </c>
      <c r="M33" s="16" t="n">
        <v>13213</v>
      </c>
      <c r="N33" s="16" t="n">
        <v>8824</v>
      </c>
      <c r="O33" s="17" t="n">
        <v>1</v>
      </c>
      <c r="P33" s="16" t="n">
        <v>16385</v>
      </c>
      <c r="Q33" s="16" t="n">
        <v>3032</v>
      </c>
      <c r="R33" s="16" t="n">
        <v>711</v>
      </c>
      <c r="S33" s="16" t="n">
        <v>102</v>
      </c>
      <c r="T33" s="17" t="n">
        <v>6</v>
      </c>
      <c r="U33" s="16" t="n">
        <v>560</v>
      </c>
      <c r="V33" s="16" t="n">
        <v>314</v>
      </c>
      <c r="W33" s="16" t="n">
        <v>13233</v>
      </c>
    </row>
    <row r="34" customFormat="false" ht="12.75" hidden="false" customHeight="false" outlineLevel="0" collapsed="false">
      <c r="A34" s="0" t="s">
        <v>78</v>
      </c>
      <c r="B34" s="16" t="n">
        <v>2840855</v>
      </c>
      <c r="C34" s="16" t="n">
        <v>1354486</v>
      </c>
      <c r="D34" s="17" t="n">
        <v>0</v>
      </c>
      <c r="E34" s="16" t="n">
        <v>93398</v>
      </c>
      <c r="F34" s="16" t="n">
        <v>21486</v>
      </c>
      <c r="G34" s="16" t="n">
        <v>247369</v>
      </c>
      <c r="H34" s="16" t="n">
        <v>63196</v>
      </c>
      <c r="I34" s="17" t="n">
        <v>90</v>
      </c>
      <c r="J34" s="16" t="n">
        <v>11454</v>
      </c>
      <c r="K34" s="16" t="n">
        <v>6817</v>
      </c>
      <c r="L34" s="16" t="n">
        <v>686265</v>
      </c>
      <c r="M34" s="16" t="n">
        <v>193917</v>
      </c>
      <c r="N34" s="16" t="n">
        <v>17914</v>
      </c>
      <c r="O34" s="17" t="n">
        <v>0</v>
      </c>
      <c r="P34" s="16" t="n">
        <v>96866</v>
      </c>
      <c r="Q34" s="16" t="n">
        <v>35152</v>
      </c>
      <c r="R34" s="16" t="n">
        <v>137</v>
      </c>
      <c r="S34" s="16" t="n">
        <v>182</v>
      </c>
      <c r="T34" s="17" t="n">
        <v>3</v>
      </c>
      <c r="U34" s="16" t="n">
        <v>148</v>
      </c>
      <c r="V34" s="16" t="n">
        <v>475</v>
      </c>
      <c r="W34" s="16" t="n">
        <v>11500</v>
      </c>
    </row>
    <row r="35" customFormat="false" ht="12.75" hidden="false" customHeight="false" outlineLevel="0" collapsed="false">
      <c r="A35" s="0" t="s">
        <v>79</v>
      </c>
      <c r="B35" s="16" t="n">
        <v>1386266</v>
      </c>
      <c r="C35" s="16" t="n">
        <v>479038</v>
      </c>
      <c r="D35" s="17" t="n">
        <v>0</v>
      </c>
      <c r="E35" s="16" t="n">
        <v>55311</v>
      </c>
      <c r="F35" s="16" t="n">
        <v>20595</v>
      </c>
      <c r="G35" s="16" t="n">
        <v>136541</v>
      </c>
      <c r="H35" s="16" t="n">
        <v>24821</v>
      </c>
      <c r="I35" s="17" t="n">
        <v>11</v>
      </c>
      <c r="J35" s="16" t="n">
        <v>4821</v>
      </c>
      <c r="K35" s="16" t="n">
        <v>2570</v>
      </c>
      <c r="L35" s="16" t="n">
        <v>451787</v>
      </c>
      <c r="M35" s="16" t="n">
        <v>140050</v>
      </c>
      <c r="N35" s="16" t="n">
        <v>8330</v>
      </c>
      <c r="O35" s="17" t="n">
        <v>2</v>
      </c>
      <c r="P35" s="16" t="n">
        <v>18591</v>
      </c>
      <c r="Q35" s="16" t="n">
        <v>36110</v>
      </c>
      <c r="R35" s="16" t="n">
        <v>136</v>
      </c>
      <c r="S35" s="16" t="n">
        <v>58</v>
      </c>
      <c r="T35" s="17" t="n">
        <v>2</v>
      </c>
      <c r="U35" s="16" t="n">
        <v>43</v>
      </c>
      <c r="V35" s="16" t="n">
        <v>587</v>
      </c>
      <c r="W35" s="16" t="n">
        <v>6862</v>
      </c>
    </row>
    <row r="36" customFormat="false" ht="12.75" hidden="false" customHeight="false" outlineLevel="0" collapsed="false">
      <c r="A36" s="0" t="s">
        <v>80</v>
      </c>
      <c r="B36" s="16" t="n">
        <v>1124033</v>
      </c>
      <c r="C36" s="16" t="n">
        <v>515733</v>
      </c>
      <c r="D36" s="17" t="n">
        <v>10</v>
      </c>
      <c r="E36" s="16" t="n">
        <v>42631</v>
      </c>
      <c r="F36" s="16" t="n">
        <v>10921</v>
      </c>
      <c r="G36" s="16" t="n">
        <v>103426</v>
      </c>
      <c r="H36" s="16" t="n">
        <v>26408</v>
      </c>
      <c r="I36" s="17" t="n">
        <v>50</v>
      </c>
      <c r="J36" s="16" t="n">
        <v>1116</v>
      </c>
      <c r="K36" s="16" t="n">
        <v>2631</v>
      </c>
      <c r="L36" s="16" t="n">
        <v>291824</v>
      </c>
      <c r="M36" s="16" t="n">
        <v>79311</v>
      </c>
      <c r="N36" s="16" t="n">
        <v>7141</v>
      </c>
      <c r="O36" s="17" t="n">
        <v>1</v>
      </c>
      <c r="P36" s="16" t="n">
        <v>18277</v>
      </c>
      <c r="Q36" s="16" t="n">
        <v>18318</v>
      </c>
      <c r="R36" s="16" t="n">
        <v>172</v>
      </c>
      <c r="S36" s="16" t="n">
        <v>108</v>
      </c>
      <c r="T36" s="17" t="n">
        <v>2</v>
      </c>
      <c r="U36" s="16" t="n">
        <v>173</v>
      </c>
      <c r="V36" s="16" t="n">
        <v>307</v>
      </c>
      <c r="W36" s="16" t="n">
        <v>5473</v>
      </c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3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4" t="n">
        <v>74274878</v>
      </c>
      <c r="C42" s="25" t="n">
        <v>41717481</v>
      </c>
      <c r="D42" s="25" t="n">
        <v>16506807</v>
      </c>
      <c r="E42" s="25" t="n">
        <v>5068868</v>
      </c>
      <c r="F42" s="25" t="n">
        <v>2924947</v>
      </c>
      <c r="G42" s="25" t="n">
        <v>2347090</v>
      </c>
      <c r="H42" s="25" t="n">
        <v>2208371</v>
      </c>
      <c r="I42" s="25" t="n">
        <v>929337</v>
      </c>
      <c r="J42" s="25" t="n">
        <v>704736</v>
      </c>
      <c r="K42" s="25" t="n">
        <v>506374</v>
      </c>
      <c r="L42" s="25" t="n">
        <v>479627</v>
      </c>
      <c r="M42" s="25" t="n">
        <v>382841</v>
      </c>
      <c r="N42" s="25" t="n">
        <v>312130</v>
      </c>
      <c r="O42" s="25" t="n">
        <v>121266</v>
      </c>
      <c r="P42" s="25" t="n">
        <v>26540</v>
      </c>
      <c r="Q42" s="25" t="n">
        <v>17611</v>
      </c>
      <c r="R42" s="25" t="n">
        <v>8863</v>
      </c>
      <c r="S42" s="25" t="n">
        <v>8504</v>
      </c>
      <c r="T42" s="25" t="n">
        <v>3064</v>
      </c>
      <c r="U42" s="25" t="n">
        <v>199</v>
      </c>
      <c r="V42" s="25" t="n">
        <v>154</v>
      </c>
      <c r="W42" s="25" t="n">
        <v>68</v>
      </c>
    </row>
    <row r="43" customFormat="false" ht="12.75" hidden="false" customHeight="false" outlineLevel="0" collapsed="false">
      <c r="A43" s="3"/>
      <c r="B43" s="26" t="s">
        <v>83</v>
      </c>
      <c r="C43" s="27" t="n">
        <v>56.1663406569311</v>
      </c>
      <c r="D43" s="27" t="n">
        <v>22.2239436058044</v>
      </c>
      <c r="E43" s="27" t="n">
        <v>6.82447166052565</v>
      </c>
      <c r="F43" s="27" t="n">
        <v>3.93800310247564</v>
      </c>
      <c r="G43" s="27" t="n">
        <v>3.16000519044945</v>
      </c>
      <c r="H43" s="27" t="n">
        <v>2.97324083117309</v>
      </c>
      <c r="I43" s="27" t="n">
        <v>1.25121309522716</v>
      </c>
      <c r="J43" s="28" t="n">
        <v>0.948821484432462</v>
      </c>
      <c r="K43" s="28" t="n">
        <v>0.681756757648259</v>
      </c>
      <c r="L43" s="28" t="n">
        <v>0.645745927714617</v>
      </c>
      <c r="M43" s="28" t="n">
        <v>0.515438073153079</v>
      </c>
      <c r="N43" s="28" t="n">
        <v>0.420236301162285</v>
      </c>
      <c r="O43" s="28" t="n">
        <v>0.163266508495645</v>
      </c>
      <c r="P43" s="28" t="n">
        <v>0.0357321354334638</v>
      </c>
      <c r="Q43" s="28" t="n">
        <v>0.0237105741190177</v>
      </c>
      <c r="R43" s="28" t="n">
        <v>0.0119327021984472</v>
      </c>
      <c r="S43" s="28" t="n">
        <v>0.0114493624614234</v>
      </c>
      <c r="T43" s="28" t="n">
        <v>0.00412521714273297</v>
      </c>
      <c r="U43" s="28" t="n">
        <v>0.000267923698238858</v>
      </c>
      <c r="V43" s="28" t="n">
        <v>0.000207337937330574</v>
      </c>
      <c r="W43" s="28" t="n">
        <v>9.15518164836299E-005</v>
      </c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.5" hidden="false" customHeight="false" outlineLevel="0" collapsed="false">
      <c r="A46" s="29" t="s">
        <v>8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9" customFormat="false" ht="12.75" hidden="false" customHeight="false" outlineLevel="0" collapsed="false">
      <c r="B49" s="30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48:17Z</dcterms:modified>
  <cp:revision>0</cp:revision>
  <dc:subject/>
  <dc:title/>
</cp:coreProperties>
</file>